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10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6</t>
  </si>
  <si>
    <t xml:space="preserve">к Решению Шарыповского городского Совета депутатов</t>
  </si>
  <si>
    <t xml:space="preserve">"О бюджете городского округа города Шарыпово </t>
  </si>
  <si>
    <t xml:space="preserve">на 2023 год и плановый период  2024-2025 годов"</t>
  </si>
  <si>
    <t xml:space="preserve">от 13.12.2022 № 30-10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23 год и плановый период 2024-2025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3 год</t>
  </si>
  <si>
    <t xml:space="preserve">Сумма 
на 2024 год</t>
  </si>
  <si>
    <t xml:space="preserve">Сумма 
на 2025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38.25" hidden="false" customHeight="fals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02" hidden="false" customHeight="false" outlineLevel="0" collapsed="false">
      <c r="A11" s="10" t="s">
        <v>13</v>
      </c>
      <c r="B11" s="11" t="s">
        <v>14</v>
      </c>
      <c r="C11" s="12" t="n">
        <v>356553400</v>
      </c>
      <c r="D11" s="12" t="n">
        <v>285242700</v>
      </c>
      <c r="E11" s="12" t="n">
        <v>285242700</v>
      </c>
    </row>
    <row r="12" customFormat="false" ht="102" hidden="false" customHeight="false" outlineLevel="0" collapsed="false">
      <c r="A12" s="10" t="n">
        <v>2</v>
      </c>
      <c r="B12" s="11" t="s">
        <v>15</v>
      </c>
      <c r="C12" s="12" t="n">
        <v>76639000</v>
      </c>
      <c r="D12" s="12" t="n">
        <v>76639000</v>
      </c>
      <c r="E12" s="12" t="n">
        <v>76639000</v>
      </c>
    </row>
    <row r="13" s="13" customFormat="true" ht="102" hidden="false" customHeight="false" outlineLevel="0" collapsed="false">
      <c r="A13" s="10" t="n">
        <v>3</v>
      </c>
      <c r="B13" s="11" t="s">
        <v>16</v>
      </c>
      <c r="C13" s="12" t="n">
        <v>82916500</v>
      </c>
      <c r="D13" s="12" t="n">
        <v>82916500</v>
      </c>
      <c r="E13" s="12" t="n">
        <v>82916500</v>
      </c>
    </row>
    <row r="14" s="13" customFormat="true" ht="89.25" hidden="false" customHeight="false" outlineLevel="0" collapsed="false">
      <c r="A14" s="10" t="n">
        <v>4</v>
      </c>
      <c r="B14" s="14" t="s">
        <v>17</v>
      </c>
      <c r="C14" s="12" t="n">
        <v>3739400</v>
      </c>
      <c r="D14" s="12" t="n">
        <v>1257200</v>
      </c>
      <c r="E14" s="12" t="n">
        <v>0</v>
      </c>
    </row>
    <row r="15" s="13" customFormat="true" ht="102" hidden="false" customHeight="false" outlineLevel="0" collapsed="false">
      <c r="A15" s="10" t="n">
        <v>5</v>
      </c>
      <c r="B15" s="14" t="s">
        <v>18</v>
      </c>
      <c r="C15" s="12" t="n">
        <v>684900</v>
      </c>
      <c r="D15" s="12" t="n">
        <v>0</v>
      </c>
      <c r="E15" s="12" t="n">
        <v>0</v>
      </c>
    </row>
    <row r="16" s="13" customFormat="true" ht="178.5" hidden="false" customHeight="false" outlineLevel="0" collapsed="false">
      <c r="A16" s="10" t="n">
        <v>6</v>
      </c>
      <c r="B16" s="11" t="s">
        <v>19</v>
      </c>
      <c r="C16" s="12" t="n">
        <v>1141000</v>
      </c>
      <c r="D16" s="12" t="n">
        <v>1141000</v>
      </c>
      <c r="E16" s="12" t="n">
        <v>1141000</v>
      </c>
    </row>
    <row r="17" s="13" customFormat="true" ht="76.5" hidden="false" customHeight="false" outlineLevel="0" collapsed="false">
      <c r="A17" s="10" t="n">
        <v>7</v>
      </c>
      <c r="B17" s="11" t="s">
        <v>20</v>
      </c>
      <c r="C17" s="12" t="n">
        <v>2580000</v>
      </c>
      <c r="D17" s="12" t="n">
        <v>2580000</v>
      </c>
      <c r="E17" s="12" t="n">
        <v>2580000</v>
      </c>
    </row>
    <row r="18" s="13" customFormat="true" ht="89.25" hidden="false" customHeight="false" outlineLevel="0" collapsed="false">
      <c r="A18" s="10" t="n">
        <v>8</v>
      </c>
      <c r="B18" s="11" t="s">
        <v>21</v>
      </c>
      <c r="C18" s="12" t="n">
        <v>1824800</v>
      </c>
      <c r="D18" s="12" t="n">
        <v>1773900</v>
      </c>
      <c r="E18" s="12" t="n">
        <v>514400</v>
      </c>
    </row>
    <row r="19" s="13" customFormat="true" ht="102" hidden="false" customHeight="false" outlineLevel="0" collapsed="false">
      <c r="A19" s="10" t="n">
        <v>9</v>
      </c>
      <c r="B19" s="11" t="s">
        <v>22</v>
      </c>
      <c r="C19" s="15" t="n">
        <v>108700</v>
      </c>
      <c r="D19" s="15" t="n">
        <v>108700</v>
      </c>
      <c r="E19" s="15" t="n">
        <v>31500</v>
      </c>
    </row>
    <row r="20" s="13" customFormat="true" ht="140.25" hidden="false" customHeight="false" outlineLevel="0" collapsed="false">
      <c r="A20" s="10" t="n">
        <v>10</v>
      </c>
      <c r="B20" s="14" t="s">
        <v>23</v>
      </c>
      <c r="C20" s="15" t="n">
        <v>23427200</v>
      </c>
      <c r="D20" s="15" t="n">
        <v>24069100</v>
      </c>
      <c r="E20" s="15" t="n">
        <v>7060300</v>
      </c>
    </row>
    <row r="21" s="13" customFormat="true" ht="102" hidden="false" customHeight="false" outlineLevel="0" collapsed="false">
      <c r="A21" s="10" t="n">
        <v>11</v>
      </c>
      <c r="B21" s="14" t="s">
        <v>24</v>
      </c>
      <c r="C21" s="15" t="n">
        <v>18113000</v>
      </c>
      <c r="D21" s="15" t="n">
        <v>20125500</v>
      </c>
      <c r="E21" s="15" t="n">
        <v>1006300</v>
      </c>
    </row>
    <row r="22" s="13" customFormat="true" ht="76.5" hidden="false" customHeight="false" outlineLevel="0" collapsed="false">
      <c r="A22" s="10" t="n">
        <v>12</v>
      </c>
      <c r="B22" s="11" t="s">
        <v>25</v>
      </c>
      <c r="C22" s="15" t="n">
        <v>112600</v>
      </c>
      <c r="D22" s="15" t="n">
        <v>112600</v>
      </c>
      <c r="E22" s="15" t="n">
        <v>112600</v>
      </c>
    </row>
    <row r="23" s="13" customFormat="true" ht="76.5" hidden="false" customHeight="false" outlineLevel="0" collapsed="false">
      <c r="A23" s="10" t="n">
        <v>13</v>
      </c>
      <c r="B23" s="11" t="s">
        <v>26</v>
      </c>
      <c r="C23" s="15" t="n">
        <v>1069700</v>
      </c>
      <c r="D23" s="15" t="n">
        <v>768200</v>
      </c>
      <c r="E23" s="15" t="n">
        <v>768200</v>
      </c>
    </row>
    <row r="24" s="13" customFormat="true" ht="89.25" hidden="false" customHeight="false" outlineLevel="0" collapsed="false">
      <c r="A24" s="10" t="n">
        <v>14</v>
      </c>
      <c r="B24" s="11" t="s">
        <v>27</v>
      </c>
      <c r="C24" s="15" t="n">
        <v>2410400</v>
      </c>
      <c r="D24" s="15" t="n">
        <v>2410400</v>
      </c>
      <c r="E24" s="15" t="n">
        <v>2410400</v>
      </c>
    </row>
    <row r="25" s="13" customFormat="true" ht="114.75" hidden="false" customHeight="false" outlineLevel="0" collapsed="false">
      <c r="A25" s="10" t="n">
        <v>15</v>
      </c>
      <c r="B25" s="11" t="s">
        <v>28</v>
      </c>
      <c r="C25" s="15" t="n">
        <v>30749900</v>
      </c>
      <c r="D25" s="15" t="n">
        <v>30749900</v>
      </c>
      <c r="E25" s="15" t="n">
        <v>30749900</v>
      </c>
    </row>
    <row r="26" s="13" customFormat="true" ht="89.25" hidden="false" customHeight="false" outlineLevel="0" collapsed="false">
      <c r="A26" s="10" t="n">
        <v>16</v>
      </c>
      <c r="B26" s="11" t="s">
        <v>29</v>
      </c>
      <c r="C26" s="15" t="n">
        <v>19770800</v>
      </c>
      <c r="D26" s="15" t="n">
        <v>19770800</v>
      </c>
      <c r="E26" s="15" t="n">
        <v>19770800</v>
      </c>
    </row>
    <row r="27" s="13" customFormat="true" ht="114.75" hidden="false" customHeight="false" outlineLevel="0" collapsed="false">
      <c r="A27" s="10" t="n">
        <v>17</v>
      </c>
      <c r="B27" s="11" t="s">
        <v>30</v>
      </c>
      <c r="C27" s="15" t="n">
        <v>16450900</v>
      </c>
      <c r="D27" s="15" t="n">
        <v>16273600</v>
      </c>
      <c r="E27" s="15" t="n">
        <v>16273600</v>
      </c>
    </row>
    <row r="28" s="13" customFormat="true" ht="153" hidden="false" customHeight="false" outlineLevel="0" collapsed="false">
      <c r="A28" s="10" t="n">
        <v>18</v>
      </c>
      <c r="B28" s="11" t="s">
        <v>31</v>
      </c>
      <c r="C28" s="15" t="n">
        <v>1152900</v>
      </c>
      <c r="D28" s="15" t="n">
        <v>1152900</v>
      </c>
      <c r="E28" s="15" t="n">
        <v>1152900</v>
      </c>
    </row>
    <row r="29" customFormat="false" ht="102" hidden="false" customHeight="false" outlineLevel="0" collapsed="false">
      <c r="A29" s="10" t="n">
        <v>19</v>
      </c>
      <c r="B29" s="11" t="s">
        <v>32</v>
      </c>
      <c r="C29" s="15" t="n">
        <v>895100</v>
      </c>
      <c r="D29" s="15" t="n">
        <v>895100</v>
      </c>
      <c r="E29" s="15" t="n">
        <v>895100</v>
      </c>
    </row>
    <row r="30" customFormat="false" ht="102" hidden="false" customHeight="false" outlineLevel="0" collapsed="false">
      <c r="A30" s="10" t="n">
        <v>20</v>
      </c>
      <c r="B30" s="11" t="s">
        <v>33</v>
      </c>
      <c r="C30" s="15" t="n">
        <v>1722600</v>
      </c>
      <c r="D30" s="15" t="n">
        <v>1722600</v>
      </c>
      <c r="E30" s="15" t="n">
        <v>1722600</v>
      </c>
    </row>
    <row r="31" customFormat="false" ht="102" hidden="false" customHeight="false" outlineLevel="0" collapsed="false">
      <c r="A31" s="10" t="n">
        <v>21</v>
      </c>
      <c r="B31" s="11" t="s">
        <v>34</v>
      </c>
      <c r="C31" s="15" t="n">
        <v>4757000</v>
      </c>
      <c r="D31" s="15" t="n">
        <v>4757000</v>
      </c>
      <c r="E31" s="15" t="n">
        <v>4757000</v>
      </c>
    </row>
    <row r="32" customFormat="false" ht="63.75" hidden="false" customHeight="false" outlineLevel="0" collapsed="false">
      <c r="A32" s="10" t="n">
        <v>22</v>
      </c>
      <c r="B32" s="11" t="s">
        <v>35</v>
      </c>
      <c r="C32" s="15" t="n">
        <v>891500</v>
      </c>
      <c r="D32" s="15" t="n">
        <v>891500</v>
      </c>
      <c r="E32" s="15" t="n">
        <v>891500</v>
      </c>
    </row>
    <row r="33" customFormat="false" ht="102" hidden="false" customHeight="false" outlineLevel="0" collapsed="false">
      <c r="A33" s="10" t="n">
        <v>23</v>
      </c>
      <c r="B33" s="11" t="s">
        <v>36</v>
      </c>
      <c r="C33" s="15" t="n">
        <v>332900</v>
      </c>
      <c r="D33" s="15" t="n">
        <v>332900</v>
      </c>
      <c r="E33" s="15" t="n">
        <v>332900</v>
      </c>
    </row>
    <row r="34" customFormat="false" ht="102" hidden="false" customHeight="false" outlineLevel="0" collapsed="false">
      <c r="A34" s="10" t="n">
        <v>24</v>
      </c>
      <c r="B34" s="11" t="s">
        <v>37</v>
      </c>
      <c r="C34" s="15" t="n">
        <v>257700</v>
      </c>
      <c r="D34" s="15" t="n">
        <v>257700</v>
      </c>
      <c r="E34" s="15" t="n">
        <v>257700</v>
      </c>
    </row>
    <row r="35" customFormat="false" ht="102" hidden="false" customHeight="false" outlineLevel="0" collapsed="false">
      <c r="A35" s="10" t="n">
        <v>25</v>
      </c>
      <c r="B35" s="11" t="s">
        <v>38</v>
      </c>
      <c r="C35" s="15" t="n">
        <v>1667600</v>
      </c>
      <c r="D35" s="15" t="n">
        <v>1208900</v>
      </c>
      <c r="E35" s="15" t="n">
        <v>1208900</v>
      </c>
    </row>
    <row r="36" customFormat="false" ht="153" hidden="false" customHeight="false" outlineLevel="0" collapsed="false">
      <c r="A36" s="10" t="n">
        <v>26</v>
      </c>
      <c r="B36" s="11" t="s">
        <v>39</v>
      </c>
      <c r="C36" s="15" t="n">
        <v>8755700</v>
      </c>
      <c r="D36" s="15" t="n">
        <v>7504300</v>
      </c>
      <c r="E36" s="15" t="n">
        <v>7504300</v>
      </c>
    </row>
    <row r="37" customFormat="false" ht="153" hidden="false" customHeight="false" outlineLevel="0" collapsed="false">
      <c r="A37" s="10" t="n">
        <v>27</v>
      </c>
      <c r="B37" s="11" t="s">
        <v>40</v>
      </c>
      <c r="C37" s="15" t="n">
        <v>96800</v>
      </c>
      <c r="D37" s="15" t="n">
        <v>96800</v>
      </c>
      <c r="E37" s="15" t="n">
        <v>96800</v>
      </c>
    </row>
    <row r="38" customFormat="false" ht="204" hidden="false" customHeight="false" outlineLevel="0" collapsed="false">
      <c r="A38" s="10" t="n">
        <v>28</v>
      </c>
      <c r="B38" s="16" t="s">
        <v>41</v>
      </c>
      <c r="C38" s="15" t="n">
        <v>108244200</v>
      </c>
      <c r="D38" s="15" t="n">
        <v>108244200</v>
      </c>
      <c r="E38" s="15" t="n">
        <v>108244200</v>
      </c>
    </row>
    <row r="39" customFormat="false" ht="204" hidden="false" customHeight="false" outlineLevel="0" collapsed="false">
      <c r="A39" s="10" t="n">
        <v>29</v>
      </c>
      <c r="B39" s="11" t="s">
        <v>42</v>
      </c>
      <c r="C39" s="15" t="n">
        <v>201538400</v>
      </c>
      <c r="D39" s="15" t="n">
        <v>201538400</v>
      </c>
      <c r="E39" s="15" t="n">
        <v>201538400</v>
      </c>
    </row>
    <row r="40" customFormat="false" ht="216.75" hidden="false" customHeight="false" outlineLevel="0" collapsed="false">
      <c r="A40" s="10" t="n">
        <v>30</v>
      </c>
      <c r="B40" s="11" t="s">
        <v>43</v>
      </c>
      <c r="C40" s="15" t="n">
        <v>277143000</v>
      </c>
      <c r="D40" s="15" t="n">
        <v>277143000</v>
      </c>
      <c r="E40" s="15" t="n">
        <v>277143000</v>
      </c>
    </row>
    <row r="41" customFormat="false" ht="216.75" hidden="false" customHeight="false" outlineLevel="0" collapsed="false">
      <c r="A41" s="10" t="n">
        <v>31</v>
      </c>
      <c r="B41" s="11" t="s">
        <v>44</v>
      </c>
      <c r="C41" s="15" t="n">
        <v>60887500</v>
      </c>
      <c r="D41" s="15" t="n">
        <v>60887500</v>
      </c>
      <c r="E41" s="15" t="n">
        <v>60887500</v>
      </c>
    </row>
    <row r="42" customFormat="false" ht="76.5" hidden="false" customHeight="false" outlineLevel="0" collapsed="false">
      <c r="A42" s="10" t="n">
        <v>32</v>
      </c>
      <c r="B42" s="11" t="s">
        <v>45</v>
      </c>
      <c r="C42" s="15" t="n">
        <v>837600</v>
      </c>
      <c r="D42" s="15" t="n">
        <v>871800</v>
      </c>
      <c r="E42" s="15" t="n">
        <v>0</v>
      </c>
    </row>
    <row r="43" customFormat="false" ht="114.75" hidden="false" customHeight="false" outlineLevel="0" collapsed="false">
      <c r="A43" s="10" t="n">
        <v>33</v>
      </c>
      <c r="B43" s="11" t="s">
        <v>46</v>
      </c>
      <c r="C43" s="15" t="n">
        <v>3949400</v>
      </c>
      <c r="D43" s="15" t="n">
        <v>3949400</v>
      </c>
      <c r="E43" s="15" t="n">
        <v>3949400</v>
      </c>
    </row>
    <row r="44" customFormat="false" ht="51" hidden="false" customHeight="false" outlineLevel="0" collapsed="false">
      <c r="A44" s="10" t="n">
        <v>34</v>
      </c>
      <c r="B44" s="11" t="s">
        <v>47</v>
      </c>
      <c r="C44" s="15" t="n">
        <v>4200</v>
      </c>
      <c r="D44" s="15" t="n">
        <v>3800</v>
      </c>
      <c r="E44" s="15" t="n">
        <v>0</v>
      </c>
    </row>
    <row r="45" customFormat="false" ht="12.75" hidden="false" customHeight="false" outlineLevel="0" collapsed="false">
      <c r="A45" s="17"/>
      <c r="B45" s="18" t="s">
        <v>48</v>
      </c>
      <c r="C45" s="12" t="n">
        <f aca="false">SUM(C11:C44)</f>
        <v>1311426300</v>
      </c>
      <c r="D45" s="12" t="n">
        <f aca="false">SUM(D11:D44)</f>
        <v>1237396900</v>
      </c>
      <c r="E45" s="12" t="n">
        <f aca="false">SUM(E11:E44)</f>
        <v>1197799400</v>
      </c>
    </row>
  </sheetData>
  <autoFilter ref="A10:E45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22-11-14T10:03:51Z</cp:lastPrinted>
  <dcterms:modified xsi:type="dcterms:W3CDTF">2022-12-14T08:23:15Z</dcterms:modified>
  <cp:revision>0</cp:revision>
  <dc:subject/>
  <dc:title/>
</cp:coreProperties>
</file>